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bb Street School</t>
  </si>
  <si>
    <t xml:space="preserve">Gaston County</t>
  </si>
  <si>
    <t xml:space="preserve">No</t>
  </si>
  <si>
    <t xml:space="preserve">John Daves</t>
  </si>
  <si>
    <t xml:space="preserve">1623 North Webb Street</t>
  </si>
  <si>
    <t xml:space="preserve">Gastonia</t>
  </si>
  <si>
    <t xml:space="preserve">NC</t>
  </si>
  <si>
    <t xml:space="preserve">Gaston</t>
  </si>
  <si>
    <t xml:space="preserve">(704)866-614</t>
  </si>
  <si>
    <t xml:space="preserve">QC-1</t>
  </si>
  <si>
    <t xml:space="preserve">QC-2</t>
  </si>
  <si>
    <t xml:space="preserve">QC-3</t>
  </si>
  <si>
    <t xml:space="preserve">BD-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52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n">
        <v>3</v>
      </c>
      <c r="O2" s="2" t="n">
        <v>3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52</v>
      </c>
      <c r="J3" s="0" t="s">
        <v>23</v>
      </c>
      <c r="K3" s="3" t="n">
        <v>32969</v>
      </c>
      <c r="L3" s="3" t="n">
        <v>32974</v>
      </c>
      <c r="M3" s="3" t="n">
        <v>32988</v>
      </c>
      <c r="N3" s="0" t="n">
        <v>4</v>
      </c>
      <c r="O3" s="2" t="n">
        <v>2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52</v>
      </c>
      <c r="J4" s="0" t="s">
        <v>23</v>
      </c>
      <c r="K4" s="3" t="n">
        <v>32969</v>
      </c>
      <c r="L4" s="3" t="n">
        <v>32974</v>
      </c>
      <c r="M4" s="3" t="n">
        <v>32988</v>
      </c>
      <c r="N4" s="0" t="s">
        <v>24</v>
      </c>
      <c r="O4" s="2" t="n">
        <v>2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52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n">
        <v>10</v>
      </c>
      <c r="O5" s="2" t="n">
        <v>2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52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n">
        <v>6</v>
      </c>
      <c r="O6" s="2" t="n">
        <v>2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52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n">
        <v>27</v>
      </c>
      <c r="O7" s="2" t="n">
        <v>2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52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n">
        <v>2</v>
      </c>
      <c r="O8" s="2" t="n">
        <v>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52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n">
        <v>5</v>
      </c>
      <c r="O9" s="2" t="n">
        <v>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52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n">
        <v>20</v>
      </c>
      <c r="O10" s="2" t="n">
        <v>1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52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n">
        <v>21</v>
      </c>
      <c r="O11" s="2" t="n">
        <v>1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52</v>
      </c>
      <c r="J12" s="0" t="s">
        <v>23</v>
      </c>
      <c r="K12" s="3" t="n">
        <v>32969</v>
      </c>
      <c r="L12" s="3" t="n">
        <v>32974</v>
      </c>
      <c r="M12" s="3" t="n">
        <v>32988</v>
      </c>
      <c r="N12" s="0" t="n">
        <v>24</v>
      </c>
      <c r="O12" s="2" t="n">
        <v>1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52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n">
        <v>16</v>
      </c>
      <c r="O13" s="2" t="n">
        <v>1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52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n">
        <v>23</v>
      </c>
      <c r="O14" s="2" t="n">
        <v>1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52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n">
        <v>8</v>
      </c>
      <c r="O15" s="2" t="n">
        <v>1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52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n">
        <v>25</v>
      </c>
      <c r="O16" s="2" t="n">
        <v>1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52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n">
        <v>1</v>
      </c>
      <c r="O17" s="2" t="n">
        <v>1.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52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s">
        <v>25</v>
      </c>
      <c r="O18" s="2" t="n">
        <v>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52</v>
      </c>
      <c r="J19" s="0" t="s">
        <v>23</v>
      </c>
      <c r="K19" s="3" t="n">
        <v>32969</v>
      </c>
      <c r="L19" s="3" t="n">
        <v>32974</v>
      </c>
      <c r="M19" s="3" t="n">
        <v>32988</v>
      </c>
      <c r="N19" s="0" t="n">
        <v>11</v>
      </c>
      <c r="O19" s="2" t="n">
        <v>0.9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52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n">
        <v>12</v>
      </c>
      <c r="O20" s="2" t="n">
        <v>0.9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52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n">
        <v>22</v>
      </c>
      <c r="O21" s="2" t="n">
        <v>0.9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52</v>
      </c>
      <c r="J22" s="0" t="s">
        <v>23</v>
      </c>
      <c r="K22" s="3" t="n">
        <v>32969</v>
      </c>
      <c r="L22" s="3" t="n">
        <v>32974</v>
      </c>
      <c r="M22" s="3" t="n">
        <v>32988</v>
      </c>
      <c r="N22" s="0" t="n">
        <v>17</v>
      </c>
      <c r="O22" s="2" t="n">
        <v>0.8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52</v>
      </c>
      <c r="J23" s="0" t="s">
        <v>23</v>
      </c>
      <c r="K23" s="3" t="n">
        <v>32969</v>
      </c>
      <c r="L23" s="3" t="n">
        <v>32974</v>
      </c>
      <c r="M23" s="3" t="n">
        <v>32988</v>
      </c>
      <c r="N23" s="0" t="n">
        <v>14</v>
      </c>
      <c r="O23" s="2" t="n">
        <v>0.7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52</v>
      </c>
      <c r="J24" s="0" t="s">
        <v>23</v>
      </c>
      <c r="K24" s="3" t="n">
        <v>32969</v>
      </c>
      <c r="L24" s="3" t="n">
        <v>32974</v>
      </c>
      <c r="M24" s="3" t="n">
        <v>32988</v>
      </c>
      <c r="N24" s="0" t="n">
        <v>7</v>
      </c>
      <c r="O24" s="2" t="n">
        <v>0.6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52</v>
      </c>
      <c r="J25" s="0" t="s">
        <v>23</v>
      </c>
      <c r="K25" s="3" t="n">
        <v>32969</v>
      </c>
      <c r="L25" s="3" t="n">
        <v>32974</v>
      </c>
      <c r="M25" s="3" t="n">
        <v>32988</v>
      </c>
      <c r="N25" s="0" t="n">
        <v>19</v>
      </c>
      <c r="O25" s="2" t="n">
        <v>0.5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52</v>
      </c>
      <c r="J26" s="0" t="s">
        <v>23</v>
      </c>
      <c r="K26" s="3" t="n">
        <v>32969</v>
      </c>
      <c r="L26" s="3" t="n">
        <v>32974</v>
      </c>
      <c r="M26" s="3" t="n">
        <v>32988</v>
      </c>
      <c r="N26" s="0" t="s">
        <v>26</v>
      </c>
      <c r="O26" s="2" t="n">
        <v>0.3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52</v>
      </c>
      <c r="J27" s="0" t="s">
        <v>23</v>
      </c>
      <c r="K27" s="3" t="n">
        <v>32969</v>
      </c>
      <c r="L27" s="3" t="n">
        <v>32974</v>
      </c>
      <c r="M27" s="3" t="n">
        <v>32988</v>
      </c>
      <c r="N27" s="0" t="s">
        <v>27</v>
      </c>
      <c r="O27" s="2" t="n">
        <v>0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52</v>
      </c>
      <c r="J28" s="0" t="s">
        <v>23</v>
      </c>
      <c r="K28" s="3" t="n">
        <v>32969</v>
      </c>
      <c r="L28" s="3" t="n">
        <v>32974</v>
      </c>
      <c r="M28" s="3" t="n">
        <v>32988</v>
      </c>
      <c r="N28" s="0" t="n">
        <v>18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52</v>
      </c>
      <c r="J29" s="0" t="s">
        <v>23</v>
      </c>
      <c r="K29" s="3" t="n">
        <v>32969</v>
      </c>
      <c r="L29" s="3" t="n">
        <v>32974</v>
      </c>
      <c r="M29" s="3" t="n">
        <v>32988</v>
      </c>
      <c r="N29" s="0" t="n">
        <v>13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52</v>
      </c>
      <c r="J30" s="0" t="s">
        <v>23</v>
      </c>
      <c r="K30" s="3" t="n">
        <v>32969</v>
      </c>
      <c r="L30" s="3" t="n">
        <v>32974</v>
      </c>
      <c r="M30" s="3" t="n">
        <v>32988</v>
      </c>
      <c r="N30" s="0" t="n">
        <v>15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52</v>
      </c>
      <c r="J31" s="0" t="s">
        <v>23</v>
      </c>
      <c r="K31" s="3" t="n">
        <v>32969</v>
      </c>
      <c r="L31" s="3" t="n">
        <v>32974</v>
      </c>
      <c r="M31" s="3" t="n">
        <v>32988</v>
      </c>
      <c r="N31" s="0" t="n">
        <v>9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052</v>
      </c>
      <c r="J32" s="0" t="s">
        <v>23</v>
      </c>
      <c r="K32" s="3" t="n">
        <v>32969</v>
      </c>
      <c r="L32" s="3" t="n">
        <v>32974</v>
      </c>
      <c r="M32" s="3" t="n">
        <v>32988</v>
      </c>
      <c r="N32" s="0" t="n">
        <v>26</v>
      </c>
      <c r="O32" s="2" t="n">
        <v>0</v>
      </c>
    </row>
    <row r="34" customFormat="false" ht="12.75" hidden="false" customHeight="false" outlineLevel="0" collapsed="false">
      <c r="N34" s="1" t="s">
        <v>28</v>
      </c>
      <c r="O34" s="2" t="n">
        <f aca="false">AVERAGE(O2:O32)</f>
        <v>1.2258064516129</v>
      </c>
    </row>
    <row r="35" customFormat="false" ht="12.75" hidden="false" customHeight="false" outlineLevel="0" collapsed="false">
      <c r="N35" s="1" t="s">
        <v>29</v>
      </c>
      <c r="O35" s="2" t="n">
        <f aca="false">MEDIAN(O2:O32)</f>
        <v>1.1</v>
      </c>
    </row>
    <row r="36" customFormat="false" ht="12.75" hidden="false" customHeight="false" outlineLevel="0" collapsed="false">
      <c r="N36" s="1" t="s">
        <v>30</v>
      </c>
      <c r="O36" s="0" t="n">
        <v>3.4</v>
      </c>
    </row>
    <row r="37" customFormat="false" ht="12.75" hidden="false" customHeight="false" outlineLevel="0" collapsed="false">
      <c r="N37" s="1" t="s">
        <v>31</v>
      </c>
      <c r="O37" s="0" t="n">
        <v>31</v>
      </c>
    </row>
    <row r="38" customFormat="false" ht="12.75" hidden="false" customHeight="false" outlineLevel="0" collapsed="false">
      <c r="N38" s="1" t="s">
        <v>32</v>
      </c>
      <c r="O3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5:39:19Z</dcterms:created>
  <dc:creator>Talytha Moore</dc:creator>
  <dc:description/>
  <dc:language>en-US</dc:language>
  <cp:lastModifiedBy>Talytha Moore</cp:lastModifiedBy>
  <dcterms:modified xsi:type="dcterms:W3CDTF">2009-10-23T15:41:06Z</dcterms:modified>
  <cp:revision>0</cp:revision>
  <dc:subject/>
  <dc:title/>
</cp:coreProperties>
</file>